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76631116"/>
        <c:axId val="36271340"/>
      </c:scatterChart>
      <c:valAx>
        <c:axId val="7663111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40"/>
        <c:crossesAt val="0"/>
        <c:crossBetween val="midCat"/>
      </c:valAx>
      <c:valAx>
        <c:axId val="36271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5030753"/>
        <c:axId val="82751573"/>
      </c:scatterChart>
      <c:valAx>
        <c:axId val="503075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1573"/>
        <c:crossesAt val="0"/>
        <c:crossBetween val="midCat"/>
      </c:valAx>
      <c:valAx>
        <c:axId val="827515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